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28469"/>
        <c:axId val="80684920"/>
      </c:lineChart>
      <c:catAx>
        <c:axId val="8392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4920"/>
        <c:crossesAt val="0"/>
        <c:auto val="1"/>
        <c:lblAlgn val="ctr"/>
        <c:lblOffset val="100"/>
        <c:noMultiLvlLbl val="0"/>
      </c:catAx>
      <c:valAx>
        <c:axId val="80684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8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3762"/>
        <c:axId val="47755489"/>
      </c:lineChart>
      <c:catAx>
        <c:axId val="291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5489"/>
        <c:crossesAt val="0"/>
        <c:auto val="1"/>
        <c:lblAlgn val="ctr"/>
        <c:lblOffset val="100"/>
        <c:noMultiLvlLbl val="0"/>
      </c:catAx>
      <c:valAx>
        <c:axId val="47755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46057"/>
        <c:axId val="79048350"/>
      </c:lineChart>
      <c:catAx>
        <c:axId val="1444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8350"/>
        <c:crossesAt val="0"/>
        <c:auto val="1"/>
        <c:lblAlgn val="ctr"/>
        <c:lblOffset val="100"/>
        <c:noMultiLvlLbl val="0"/>
      </c:catAx>
      <c:valAx>
        <c:axId val="79048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6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00173"/>
        <c:axId val="12775256"/>
      </c:lineChart>
      <c:catAx>
        <c:axId val="7400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5256"/>
        <c:crossesAt val="0"/>
        <c:auto val="1"/>
        <c:lblAlgn val="ctr"/>
        <c:lblOffset val="100"/>
        <c:noMultiLvlLbl val="0"/>
      </c:catAx>
      <c:valAx>
        <c:axId val="12775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0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